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V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0</t>
  </si>
  <si>
    <t xml:space="preserve">Закупочные процедуры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BD13" colorId="64" zoomScale="100" zoomScaleNormal="100" zoomScalePageLayoutView="100" workbookViewId="0">
      <selection pane="topLeft" activeCell="BZ25" activeCellId="0" sqref="BZ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804011</v>
      </c>
      <c r="E24" s="16" t="s">
        <v>113</v>
      </c>
      <c r="F24" s="22" t="n">
        <v>8.804011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804011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22" t="n">
        <f aca="false">BQ24</f>
        <v>8.56858975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4</v>
      </c>
      <c r="AU24" s="16" t="s">
        <v>113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22" t="n">
        <v>8.56858975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22" t="n">
        <f aca="false">BQ24-AH24</f>
        <v>-0.23542125</v>
      </c>
      <c r="BZ24" s="24" t="n">
        <f aca="false">(BQ24-AH24)/AH24*100</f>
        <v>-2.67402266989444</v>
      </c>
      <c r="CA24" s="25" t="s">
        <v>115</v>
      </c>
    </row>
    <row r="25" s="30" customFormat="true" ht="12" hidden="false" customHeight="true" outlineLevel="0" collapsed="false">
      <c r="A25" s="26" t="s">
        <v>116</v>
      </c>
      <c r="B25" s="26"/>
      <c r="C25" s="26"/>
      <c r="D25" s="22" t="n">
        <f aca="false">D24</f>
        <v>8.804011</v>
      </c>
      <c r="E25" s="16" t="s">
        <v>113</v>
      </c>
      <c r="F25" s="22" t="n">
        <f aca="false">F24</f>
        <v>8.804011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7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8" t="n">
        <f aca="false">AH24</f>
        <v>8.804011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8" t="n">
        <f aca="false">AO24</f>
        <v>8.56858975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3" t="n">
        <v>0</v>
      </c>
      <c r="AU25" s="16" t="s">
        <v>113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22" t="n">
        <f aca="false">BQ24</f>
        <v>8.56858975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22" t="n">
        <f aca="false">BY24</f>
        <v>-0.23542125</v>
      </c>
      <c r="BZ25" s="24" t="n">
        <f aca="false">BZ24</f>
        <v>-2.67402266989444</v>
      </c>
      <c r="CA25" s="29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4-02-06T05:56:53Z</dcterms:modified>
  <cp:revision>0</cp:revision>
  <dc:subject/>
  <dc:title/>
</cp:coreProperties>
</file>