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</sheets>
  <definedNames>
    <definedName function="false" hidden="false" localSheetId="0" name="_xlnm.Print_Area" vbProcedure="false">'2023-2'!$A$1:$Q$29</definedName>
    <definedName function="false" hidden="false" localSheetId="0" name="_xlnm.Print_Titles" vbProcedure="false">'2023-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V квартал 2023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Начальник ЭТС</t>
  </si>
  <si>
    <t xml:space="preserve">В.П. Мельников </t>
  </si>
  <si>
    <t xml:space="preserve">(должность)</t>
  </si>
  <si>
    <t xml:space="preserve">(8639) 25-69-14</t>
  </si>
  <si>
    <t xml:space="preserve">"______" _________ 2024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26384.567</v>
      </c>
      <c r="F12" s="41" t="n">
        <f aca="false">H12+J12</f>
        <v>8804.011</v>
      </c>
      <c r="G12" s="41" t="n">
        <f aca="false">I12+K12+M12+O12+Q12</f>
        <v>8568.58975</v>
      </c>
      <c r="H12" s="41" t="n">
        <f aca="false">H14+H15</f>
        <v>8804.011</v>
      </c>
      <c r="I12" s="41" t="n">
        <f aca="false">I14+I15</f>
        <v>8568.58975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26384.567</v>
      </c>
      <c r="F14" s="47" t="n">
        <f aca="false">H14+J14+L14</f>
        <v>8804.011</v>
      </c>
      <c r="G14" s="47" t="n">
        <f aca="false">I14+K14+M14</f>
        <v>8568.58975</v>
      </c>
      <c r="H14" s="47" t="n">
        <f aca="false">H16+H19</f>
        <v>8804.011</v>
      </c>
      <c r="I14" s="47" t="n">
        <f aca="false">I16+I19</f>
        <v>8568.58975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26384.567</v>
      </c>
      <c r="F16" s="54" t="n">
        <f aca="false">F17</f>
        <v>8804.011</v>
      </c>
      <c r="G16" s="54" t="n">
        <f aca="false">G17</f>
        <v>8568.58975</v>
      </c>
      <c r="H16" s="54" t="n">
        <f aca="false">H17</f>
        <v>8804.011</v>
      </c>
      <c r="I16" s="54" t="n">
        <f aca="false">I17</f>
        <v>8568.58975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26384.567</v>
      </c>
      <c r="F17" s="59" t="n">
        <f aca="false">F18</f>
        <v>8804.011</v>
      </c>
      <c r="G17" s="59" t="n">
        <f aca="false">G18</f>
        <v>8568.58975</v>
      </c>
      <c r="H17" s="59" t="n">
        <f aca="false">H18</f>
        <v>8804.011</v>
      </c>
      <c r="I17" s="59" t="n">
        <f aca="false">I18</f>
        <v>8568.58975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3</v>
      </c>
      <c r="D18" s="58" t="n">
        <v>2025</v>
      </c>
      <c r="E18" s="59" t="n">
        <v>26384.567</v>
      </c>
      <c r="F18" s="59" t="n">
        <f aca="false">H18+J18+L18+N18+P18</f>
        <v>8804.011</v>
      </c>
      <c r="G18" s="59" t="n">
        <f aca="false">I18</f>
        <v>8568.58975</v>
      </c>
      <c r="H18" s="59" t="n">
        <v>8804.011</v>
      </c>
      <c r="I18" s="60" t="n">
        <v>8568.58975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4-02-13T08:22:27Z</dcterms:modified>
  <cp:revision>0</cp:revision>
  <dc:subject/>
  <dc:title/>
</cp:coreProperties>
</file>