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V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3 в прогнозных ценах соответствующих лет,
млн рублей
(без НДС)</t>
  </si>
  <si>
    <t xml:space="preserve">Остаток освоения капитальных вложений на 01.01.2023, млн рублей (без НДС)</t>
  </si>
  <si>
    <t xml:space="preserve">Освоение капитальных вложений в 2023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Закупочные процедуры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%"/>
    <numFmt numFmtId="168" formatCode="0.00%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J10" colorId="64" zoomScale="130" zoomScaleNormal="130" zoomScalePageLayoutView="100" workbookViewId="0">
      <selection pane="topLeft" activeCell="I22" activeCellId="0" sqref="I2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69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108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8.804011</v>
      </c>
      <c r="E22" s="15" t="n">
        <v>0</v>
      </c>
      <c r="F22" s="19" t="n">
        <f aca="false">G22/1.04</f>
        <v>8.46539519230769</v>
      </c>
      <c r="G22" s="19" t="n">
        <f aca="false">D22</f>
        <v>8.804011</v>
      </c>
      <c r="H22" s="19" t="n">
        <f aca="false">J22+L22+N22+P22</f>
        <v>8.804011</v>
      </c>
      <c r="I22" s="19" t="n">
        <f aca="false">K22+M22+O22+Q22</f>
        <v>8.56858975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9" t="n">
        <f aca="false">D22</f>
        <v>8.804011</v>
      </c>
      <c r="Q22" s="19" t="n">
        <v>8.56858975</v>
      </c>
      <c r="R22" s="15" t="n">
        <v>0</v>
      </c>
      <c r="S22" s="15" t="n">
        <v>0</v>
      </c>
      <c r="T22" s="19" t="n">
        <f aca="false">Q22-P22</f>
        <v>-0.23542125</v>
      </c>
      <c r="U22" s="20" t="n">
        <f aca="false">(Q22-P22)/P22</f>
        <v>-0.0267402266989444</v>
      </c>
      <c r="V22" s="11" t="s">
        <v>34</v>
      </c>
    </row>
    <row r="23" s="13" customFormat="true" ht="12.75" hidden="false" customHeight="true" outlineLevel="0" collapsed="false">
      <c r="A23" s="21" t="s">
        <v>35</v>
      </c>
      <c r="B23" s="21"/>
      <c r="C23" s="21"/>
      <c r="D23" s="19" t="n">
        <f aca="false">SUM(D22)</f>
        <v>8.804011</v>
      </c>
      <c r="E23" s="19" t="n">
        <f aca="false">SUM(E22:E22)</f>
        <v>0</v>
      </c>
      <c r="F23" s="19" t="n">
        <f aca="false">SUM(F22)</f>
        <v>8.46539519230769</v>
      </c>
      <c r="G23" s="19" t="n">
        <f aca="false">SUM(G22)</f>
        <v>8.804011</v>
      </c>
      <c r="H23" s="19" t="n">
        <f aca="false">SUM(H22)</f>
        <v>8.804011</v>
      </c>
      <c r="I23" s="19" t="n">
        <f aca="false">SUM(I22:I22)</f>
        <v>8.56858975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0</v>
      </c>
      <c r="P23" s="19" t="n">
        <f aca="false">SUM(P22)</f>
        <v>8.804011</v>
      </c>
      <c r="Q23" s="19" t="n">
        <f aca="false">SUM(Q22:Q22)</f>
        <v>8.56858975</v>
      </c>
      <c r="R23" s="19" t="n">
        <f aca="false">SUM(R22:R22)</f>
        <v>0</v>
      </c>
      <c r="S23" s="19" t="n">
        <f aca="false">SUM(S22:S22)</f>
        <v>0</v>
      </c>
      <c r="T23" s="19" t="n">
        <f aca="false">SUM(T22:T22)</f>
        <v>-0.23542125</v>
      </c>
      <c r="U23" s="22" t="n">
        <f aca="false">SUM(U22:U22)</f>
        <v>-0.0267402266989444</v>
      </c>
      <c r="V23" s="11"/>
    </row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0:31Z</cp:lastPrinted>
  <dcterms:modified xsi:type="dcterms:W3CDTF">2024-02-06T05:15:18Z</dcterms:modified>
  <cp:revision>0</cp:revision>
  <dc:subject/>
  <dc:title/>
</cp:coreProperties>
</file>